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O 02 - Slaboproudá elektrotechnika</t>
  </si>
  <si>
    <t xml:space="preserve">EČO</t>
  </si>
  <si>
    <t xml:space="preserve">Kód objektu</t>
  </si>
  <si>
    <t xml:space="preserve">Název části</t>
  </si>
  <si>
    <t xml:space="preserve">Byt č. 108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108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6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1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2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33" activeCellId="0" sqref="T3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4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14000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14000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14000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140000</v>
      </c>
      <c r="P33" s="47" t="s">
        <v>66</v>
      </c>
      <c r="Q33" s="87"/>
      <c r="R33" s="122" t="n">
        <f aca="false">R35-R32</f>
        <v>2100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16100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9" activeCellId="0" sqref="E9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 t="n">
        <v>10000</v>
      </c>
      <c r="F8" s="164"/>
      <c r="G8" s="162" t="n">
        <f aca="false">D8*(E8+F8)</f>
        <v>14000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140000</v>
      </c>
      <c r="F23" s="190" t="n">
        <f aca="false">SUMPRODUCT(D8:D22,F8:F22)</f>
        <v>0</v>
      </c>
      <c r="G23" s="191" t="n">
        <f aca="false">SUM(G8:G22)</f>
        <v>14000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14000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14000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140000</v>
      </c>
      <c r="F44" s="224" t="n">
        <f aca="false">SUM(F23,F31)</f>
        <v>0</v>
      </c>
      <c r="G44" s="224" t="n">
        <f aca="false">E44+F44</f>
        <v>14000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14000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16100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12:56Z</cp:lastPrinted>
  <dcterms:modified xsi:type="dcterms:W3CDTF">2023-02-28T06:53:40Z</dcterms:modified>
  <cp:revision>0</cp:revision>
  <dc:subject/>
  <dc:title/>
</cp:coreProperties>
</file>